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ETROLEUM REFINERY</t>
  </si>
  <si>
    <r>
      <rPr>
        <u val="single"/>
        <sz val="12"/>
        <color rgb="FF000080"/>
        <rFont val="Arial"/>
        <family val="0"/>
        <charset val="178"/>
      </rPr>
      <t xml:space="preserve">مصفاة البترول الأ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وبترو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42041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5</v>
      </c>
      <c r="F6" s="15" t="n">
        <v>5.5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70491006.04</v>
      </c>
      <c r="F7" s="17" t="n">
        <v>130326882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13349299</v>
      </c>
      <c r="F8" s="17" t="n">
        <v>19421296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6680</v>
      </c>
      <c r="F9" s="17" t="n">
        <v>28703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32000000</v>
      </c>
      <c r="F10" s="17" t="n">
        <v>32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60000000</v>
      </c>
      <c r="F11" s="17" t="n">
        <v>1760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15880076</v>
      </c>
      <c r="F16" s="28" t="n">
        <v>4523361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78915176</v>
      </c>
      <c r="F17" s="30" t="n">
        <v>127612319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349430226</v>
      </c>
      <c r="F22" s="30" t="n">
        <v>230213064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464990554</v>
      </c>
      <c r="F23" s="30" t="n">
        <v>360956954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786175</v>
      </c>
      <c r="F24" s="30" t="n">
        <v>3440153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33954663</v>
      </c>
      <c r="F25" s="30" t="n">
        <v>38264172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1209808</v>
      </c>
      <c r="F26" s="30" t="n">
        <v>1209808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906037</v>
      </c>
      <c r="F27" s="30" t="n">
        <v>896487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36070508</v>
      </c>
      <c r="F28" s="30" t="n">
        <v>40370467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5002558</v>
      </c>
      <c r="F29" s="30" t="n">
        <v>4864690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508849795</v>
      </c>
      <c r="F30" s="33" t="n">
        <v>409632264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152010019</v>
      </c>
      <c r="F35" s="28" t="n">
        <v>91722401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98949056</v>
      </c>
      <c r="F36" s="30" t="n">
        <v>79239506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326401830</v>
      </c>
      <c r="F39" s="30" t="n">
        <v>233047367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2926427</v>
      </c>
      <c r="F42" s="30" t="n">
        <v>112307809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449328257</v>
      </c>
      <c r="F43" s="33" t="n">
        <v>345355176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32000000</v>
      </c>
      <c r="F46" s="28" t="n">
        <v>32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32000000</v>
      </c>
      <c r="F47" s="30" t="n">
        <v>32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32000000</v>
      </c>
      <c r="F48" s="30" t="n">
        <v>32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217841</v>
      </c>
      <c r="F49" s="30" t="n">
        <v>19201805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4816</v>
      </c>
      <c r="F50" s="30" t="n">
        <v>104816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3840000</v>
      </c>
      <c r="F55" s="30" t="n">
        <v>512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2356323</v>
      </c>
      <c r="F57" s="30" t="n">
        <v>2985777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002558</v>
      </c>
      <c r="F58" s="30" t="n">
        <v>4864690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9521538</v>
      </c>
      <c r="F59" s="30" t="n">
        <v>64277088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508849795</v>
      </c>
      <c r="F61" s="47" t="n">
        <v>409632264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606827130</v>
      </c>
      <c r="F65" s="28" t="n">
        <v>112403634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548114994</v>
      </c>
      <c r="F66" s="30" t="n">
        <v>1072474251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8712136</v>
      </c>
      <c r="F67" s="30" t="n">
        <v>51562094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754258</v>
      </c>
      <c r="F68" s="30" t="n">
        <v>5392415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9106183</v>
      </c>
      <c r="F69" s="30" t="n">
        <v>35211188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980552</v>
      </c>
      <c r="F70" s="30" t="n">
        <v>10460285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3851695</v>
      </c>
      <c r="F72" s="30" t="n">
        <v>10958491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766256</v>
      </c>
      <c r="F73" s="30" t="n">
        <v>4301358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617951</v>
      </c>
      <c r="F75" s="30" t="n">
        <v>15259849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2407815</v>
      </c>
      <c r="F76" s="30" t="n">
        <v>7203410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210136</v>
      </c>
      <c r="F77" s="30" t="n">
        <v>8056439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1393653</v>
      </c>
      <c r="F78" s="30" t="n">
        <v>1042235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162602</v>
      </c>
      <c r="F80" s="30" t="n">
        <v>221128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12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4598881</v>
      </c>
      <c r="F82" s="30" t="n">
        <v>6741876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4598881</v>
      </c>
      <c r="F84" s="47" t="n">
        <v>6741876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222702</v>
      </c>
      <c r="F88" s="28" t="n">
        <v>2412010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2982977</v>
      </c>
      <c r="F89" s="30" t="n">
        <v>-74297419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680593</v>
      </c>
      <c r="F90" s="30" t="n">
        <v>-2772427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9020285</v>
      </c>
      <c r="F91" s="30" t="n">
        <v>79181197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5579417</v>
      </c>
      <c r="F92" s="33" t="n">
        <v>4523361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1.716559375</v>
      </c>
      <c r="F96" s="12" t="n">
        <f aca="false">+F8*100/F10</f>
        <v>60.69155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4371503125</v>
      </c>
      <c r="F97" s="15" t="n">
        <f aca="false">+F84/F10</f>
        <v>0.21068362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6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8600480625</v>
      </c>
      <c r="F99" s="15" t="n">
        <f aca="false">+F59/F10</f>
        <v>2.008659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4.7910720020805</v>
      </c>
      <c r="F100" s="15" t="n">
        <f aca="false">+F11/F84</f>
        <v>26.1054934857894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4</v>
      </c>
      <c r="F101" s="15" t="n">
        <f aca="false">+F55*100/F11</f>
        <v>2.90909090909091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3.4985728049932</v>
      </c>
      <c r="F102" s="15" t="n">
        <f aca="false">+F55*100/F84</f>
        <v>75.9432537768419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2.6881025822955</v>
      </c>
      <c r="F103" s="51" t="n">
        <f aca="false">+F11/F59</f>
        <v>2.73814520035506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3.65391739433725</v>
      </c>
      <c r="F105" s="57" t="n">
        <f aca="false">+F67*100/F65</f>
        <v>4.58722658118319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1.1586779095521</v>
      </c>
      <c r="F106" s="58" t="n">
        <f aca="false">+F75*100/F65</f>
        <v>1.35759391303312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0.286208821978255</v>
      </c>
      <c r="F107" s="58" t="n">
        <f aca="false">+F82*100/F65</f>
        <v>0.599791637520404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3.34218391499991</v>
      </c>
      <c r="F108" s="58" t="n">
        <f aca="false">(F82+F76)*100/F30</f>
        <v>3.40434268136652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7.72641493235608</v>
      </c>
      <c r="F109" s="59" t="n">
        <f aca="false">+F84*100/F59</f>
        <v>10.4887701197665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8.3027292955871</v>
      </c>
      <c r="F111" s="12" t="n">
        <f aca="false">+F43*100/F30</f>
        <v>84.308587567702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1.6972707044129</v>
      </c>
      <c r="F112" s="15" t="n">
        <f aca="false">+F59*100/F30</f>
        <v>15.6914124322981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1.50050198201698</v>
      </c>
      <c r="F113" s="51" t="n">
        <f aca="false">+F75/F76</f>
        <v>2.11842016489413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3.15776314698132</v>
      </c>
      <c r="F115" s="12" t="n">
        <f aca="false">+F65/F30</f>
        <v>2.7440132132756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44.5468394844897</v>
      </c>
      <c r="F116" s="15" t="n">
        <f aca="false">+F65/F28</f>
        <v>27.8430354793765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11.5942125998649</v>
      </c>
      <c r="F117" s="51" t="n">
        <f aca="false">+F65/F120</f>
        <v>8.78774118002586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1.42459542582834</v>
      </c>
      <c r="F119" s="12" t="n">
        <f aca="false">+F23/F39</f>
        <v>1.54885660647691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138588724</v>
      </c>
      <c r="F120" s="47" t="n">
        <f aca="false">+F23-F39</f>
        <v>127909587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57:45Z</dcterms:modified>
  <cp:revision>0</cp:revision>
  <dc:subject/>
  <dc:title/>
</cp:coreProperties>
</file>